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05639"/>
        <c:axId val="83363439"/>
      </c:scatterChart>
      <c:valAx>
        <c:axId val="52005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63439"/>
        <c:crossesAt val="0"/>
        <c:crossBetween val="midCat"/>
      </c:valAx>
      <c:valAx>
        <c:axId val="8336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5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