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26634"/>
        <c:axId val="94074434"/>
      </c:scatterChart>
      <c:valAx>
        <c:axId val="33266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074434"/>
        <c:crossesAt val="0"/>
        <c:crossBetween val="midCat"/>
      </c:valAx>
      <c:valAx>
        <c:axId val="940744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266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