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65676"/>
        <c:axId val="94125094"/>
      </c:scatterChart>
      <c:valAx>
        <c:axId val="97365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094"/>
        <c:crossesAt val="0"/>
        <c:crossBetween val="midCat"/>
      </c:valAx>
      <c:valAx>
        <c:axId val="94125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15932"/>
        <c:axId val="31662571"/>
      </c:scatterChart>
      <c:valAx>
        <c:axId val="39215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571"/>
        <c:crossesAt val="0"/>
        <c:crossBetween val="midCat"/>
      </c:valAx>
      <c:valAx>
        <c:axId val="3166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